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40757"/>
        <c:axId val="56921955"/>
      </c:barChart>
      <c:catAx>
        <c:axId val="917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55"/>
        <c:auto val="1"/>
        <c:lblAlgn val="ctr"/>
        <c:lblOffset val="100"/>
        <c:noMultiLvlLbl val="0"/>
      </c:catAx>
      <c:valAx>
        <c:axId val="569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28213"/>
        <c:axId val="55898307"/>
      </c:barChart>
      <c:catAx>
        <c:axId val="376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07"/>
        <c:auto val="1"/>
        <c:lblAlgn val="ctr"/>
        <c:lblOffset val="100"/>
        <c:noMultiLvlLbl val="0"/>
      </c:catAx>
      <c:valAx>
        <c:axId val="558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5338"/>
        <c:axId val="5782165"/>
      </c:barChart>
      <c:catAx>
        <c:axId val="251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65"/>
        <c:auto val="1"/>
        <c:lblAlgn val="ctr"/>
        <c:lblOffset val="100"/>
        <c:noMultiLvlLbl val="0"/>
      </c:catAx>
      <c:valAx>
        <c:axId val="57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6392"/>
        <c:axId val="53386948"/>
      </c:barChart>
      <c:catAx>
        <c:axId val="123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948"/>
        <c:auto val="1"/>
        <c:lblAlgn val="ctr"/>
        <c:lblOffset val="100"/>
        <c:noMultiLvlLbl val="0"/>
      </c:catAx>
      <c:valAx>
        <c:axId val="533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8292"/>
        <c:axId val="6930429"/>
      </c:barChart>
      <c:catAx>
        <c:axId val="705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29"/>
        <c:auto val="1"/>
        <c:lblAlgn val="ctr"/>
        <c:lblOffset val="100"/>
        <c:noMultiLvlLbl val="0"/>
      </c:catAx>
      <c:valAx>
        <c:axId val="69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8860"/>
        <c:axId val="978301"/>
      </c:barChart>
      <c:catAx>
        <c:axId val="191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1"/>
        <c:auto val="1"/>
        <c:lblAlgn val="ctr"/>
        <c:lblOffset val="100"/>
        <c:noMultiLvlLbl val="0"/>
      </c:catAx>
      <c:valAx>
        <c:axId val="9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6437"/>
        <c:axId val="49742471"/>
      </c:barChart>
      <c:catAx>
        <c:axId val="726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71"/>
        <c:auto val="1"/>
        <c:lblAlgn val="ctr"/>
        <c:lblOffset val="100"/>
        <c:noMultiLvlLbl val="0"/>
      </c:catAx>
      <c:valAx>
        <c:axId val="497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2312"/>
        <c:axId val="15243142"/>
      </c:barChart>
      <c:catAx>
        <c:axId val="843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42"/>
        <c:auto val="1"/>
        <c:lblAlgn val="ctr"/>
        <c:lblOffset val="100"/>
        <c:noMultiLvlLbl val="0"/>
      </c:catAx>
      <c:valAx>
        <c:axId val="152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46980"/>
        <c:axId val="12977317"/>
      </c:barChart>
      <c:catAx>
        <c:axId val="544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317"/>
        <c:auto val="1"/>
        <c:lblAlgn val="ctr"/>
        <c:lblOffset val="100"/>
        <c:noMultiLvlLbl val="0"/>
      </c:catAx>
      <c:valAx>
        <c:axId val="129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33737"/>
        <c:axId val="16714682"/>
      </c:barChart>
      <c:catAx>
        <c:axId val="626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82"/>
        <c:auto val="1"/>
        <c:lblAlgn val="ctr"/>
        <c:lblOffset val="100"/>
        <c:noMultiLvlLbl val="0"/>
      </c:catAx>
      <c:valAx>
        <c:axId val="167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1444"/>
        <c:axId val="85733609"/>
      </c:barChart>
      <c:catAx>
        <c:axId val="551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609"/>
        <c:auto val="1"/>
        <c:lblAlgn val="ctr"/>
        <c:lblOffset val="100"/>
        <c:noMultiLvlLbl val="0"/>
      </c:catAx>
      <c:valAx>
        <c:axId val="857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9648"/>
        <c:axId val="76910504"/>
      </c:barChart>
      <c:catAx>
        <c:axId val="242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04"/>
        <c:auto val="1"/>
        <c:lblAlgn val="ctr"/>
        <c:lblOffset val="100"/>
        <c:noMultiLvlLbl val="0"/>
      </c:catAx>
      <c:valAx>
        <c:axId val="76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71924"/>
        <c:axId val="81087485"/>
      </c:barChart>
      <c:catAx>
        <c:axId val="713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85"/>
        <c:auto val="1"/>
        <c:lblAlgn val="ctr"/>
        <c:lblOffset val="100"/>
        <c:noMultiLvlLbl val="0"/>
      </c:catAx>
      <c:valAx>
        <c:axId val="810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88128"/>
        <c:axId val="82287466"/>
      </c:barChart>
      <c:catAx>
        <c:axId val="3878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466"/>
        <c:auto val="1"/>
        <c:lblAlgn val="ctr"/>
        <c:lblOffset val="100"/>
        <c:noMultiLvlLbl val="0"/>
      </c:catAx>
      <c:valAx>
        <c:axId val="822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9615"/>
        <c:axId val="63049135"/>
      </c:barChart>
      <c:catAx>
        <c:axId val="30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35"/>
        <c:auto val="1"/>
        <c:lblAlgn val="ctr"/>
        <c:lblOffset val="100"/>
        <c:noMultiLvlLbl val="0"/>
      </c:catAx>
      <c:valAx>
        <c:axId val="630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84849"/>
        <c:axId val="65730280"/>
      </c:barChart>
      <c:catAx>
        <c:axId val="309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80"/>
        <c:auto val="1"/>
        <c:lblAlgn val="ctr"/>
        <c:lblOffset val="100"/>
        <c:noMultiLvlLbl val="0"/>
      </c:catAx>
      <c:valAx>
        <c:axId val="657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72013"/>
        <c:axId val="19639350"/>
      </c:barChart>
      <c:catAx>
        <c:axId val="356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350"/>
        <c:auto val="1"/>
        <c:lblAlgn val="ctr"/>
        <c:lblOffset val="100"/>
        <c:noMultiLvlLbl val="0"/>
      </c:catAx>
      <c:valAx>
        <c:axId val="196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81"/>
        <c:axId val="57854413"/>
      </c:barChart>
      <c:catAx>
        <c:axId val="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413"/>
        <c:auto val="1"/>
        <c:lblAlgn val="ctr"/>
        <c:lblOffset val="100"/>
        <c:noMultiLvlLbl val="0"/>
      </c:catAx>
      <c:valAx>
        <c:axId val="578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