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04895"/>
        <c:axId val="45977085"/>
      </c:scatterChart>
      <c:valAx>
        <c:axId val="9260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085"/>
        <c:crossesAt val="0"/>
        <c:crossBetween val="midCat"/>
      </c:valAx>
      <c:valAx>
        <c:axId val="4597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1392"/>
        <c:axId val="10541213"/>
      </c:scatterChart>
      <c:valAx>
        <c:axId val="215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213"/>
        <c:crossesAt val="0"/>
        <c:crossBetween val="midCat"/>
      </c:valAx>
      <c:valAx>
        <c:axId val="1054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1527"/>
        <c:axId val="63801669"/>
      </c:scatterChart>
      <c:valAx>
        <c:axId val="6763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669"/>
        <c:crossesAt val="0"/>
        <c:crossBetween val="midCat"/>
      </c:valAx>
      <c:valAx>
        <c:axId val="6380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7296"/>
        <c:axId val="12124309"/>
      </c:scatterChart>
      <c:valAx>
        <c:axId val="1928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309"/>
        <c:crossesAt val="0"/>
        <c:crossBetween val="midCat"/>
      </c:valAx>
      <c:valAx>
        <c:axId val="1212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