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7313"/>
        <c:axId val="29929400"/>
      </c:barChart>
      <c:catAx>
        <c:axId val="51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00"/>
        <c:auto val="1"/>
        <c:lblAlgn val="ctr"/>
        <c:lblOffset val="100"/>
        <c:noMultiLvlLbl val="0"/>
      </c:catAx>
      <c:valAx>
        <c:axId val="299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026"/>
        <c:axId val="33286243"/>
      </c:barChart>
      <c:catAx>
        <c:axId val="12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43"/>
        <c:auto val="1"/>
        <c:lblAlgn val="ctr"/>
        <c:lblOffset val="100"/>
        <c:noMultiLvlLbl val="0"/>
      </c:catAx>
      <c:valAx>
        <c:axId val="332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5242"/>
        <c:axId val="27613985"/>
      </c:barChart>
      <c:catAx>
        <c:axId val="156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985"/>
        <c:auto val="1"/>
        <c:lblAlgn val="ctr"/>
        <c:lblOffset val="100"/>
        <c:noMultiLvlLbl val="0"/>
      </c:catAx>
      <c:valAx>
        <c:axId val="276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0160"/>
        <c:axId val="63920129"/>
      </c:barChart>
      <c:catAx>
        <c:axId val="741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129"/>
        <c:auto val="1"/>
        <c:lblAlgn val="ctr"/>
        <c:lblOffset val="100"/>
        <c:noMultiLvlLbl val="0"/>
      </c:catAx>
      <c:valAx>
        <c:axId val="639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5310"/>
        <c:axId val="58959244"/>
      </c:barChart>
      <c:catAx>
        <c:axId val="569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44"/>
        <c:auto val="1"/>
        <c:lblAlgn val="ctr"/>
        <c:lblOffset val="100"/>
        <c:noMultiLvlLbl val="0"/>
      </c:catAx>
      <c:valAx>
        <c:axId val="589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5357"/>
        <c:axId val="37941234"/>
      </c:barChart>
      <c:catAx>
        <c:axId val="686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34"/>
        <c:auto val="1"/>
        <c:lblAlgn val="ctr"/>
        <c:lblOffset val="100"/>
        <c:noMultiLvlLbl val="0"/>
      </c:catAx>
      <c:valAx>
        <c:axId val="379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9712"/>
        <c:axId val="18824167"/>
      </c:barChart>
      <c:catAx>
        <c:axId val="625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67"/>
        <c:auto val="1"/>
        <c:lblAlgn val="ctr"/>
        <c:lblOffset val="100"/>
        <c:noMultiLvlLbl val="0"/>
      </c:catAx>
      <c:valAx>
        <c:axId val="188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5732"/>
        <c:axId val="9589074"/>
      </c:barChart>
      <c:catAx>
        <c:axId val="638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4"/>
        <c:auto val="1"/>
        <c:lblAlgn val="ctr"/>
        <c:lblOffset val="100"/>
        <c:noMultiLvlLbl val="0"/>
      </c:catAx>
      <c:valAx>
        <c:axId val="95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631"/>
        <c:axId val="77974910"/>
      </c:barChart>
      <c:catAx>
        <c:axId val="94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10"/>
        <c:auto val="1"/>
        <c:lblAlgn val="ctr"/>
        <c:lblOffset val="100"/>
        <c:noMultiLvlLbl val="0"/>
      </c:catAx>
      <c:valAx>
        <c:axId val="779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64965"/>
        <c:axId val="68840438"/>
      </c:barChart>
      <c:catAx>
        <c:axId val="104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438"/>
        <c:auto val="1"/>
        <c:lblAlgn val="ctr"/>
        <c:lblOffset val="100"/>
        <c:noMultiLvlLbl val="0"/>
      </c:catAx>
      <c:valAx>
        <c:axId val="688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8866"/>
        <c:axId val="37591751"/>
      </c:barChart>
      <c:catAx>
        <c:axId val="208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751"/>
        <c:auto val="1"/>
        <c:lblAlgn val="ctr"/>
        <c:lblOffset val="100"/>
        <c:noMultiLvlLbl val="0"/>
      </c:catAx>
      <c:valAx>
        <c:axId val="375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2216"/>
        <c:axId val="16254393"/>
      </c:barChart>
      <c:catAx>
        <c:axId val="118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93"/>
        <c:auto val="1"/>
        <c:lblAlgn val="ctr"/>
        <c:lblOffset val="100"/>
        <c:noMultiLvlLbl val="0"/>
      </c:catAx>
      <c:valAx>
        <c:axId val="162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2985"/>
        <c:axId val="98784182"/>
      </c:barChart>
      <c:catAx>
        <c:axId val="365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82"/>
        <c:auto val="1"/>
        <c:lblAlgn val="ctr"/>
        <c:lblOffset val="100"/>
        <c:noMultiLvlLbl val="0"/>
      </c:catAx>
      <c:valAx>
        <c:axId val="987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6559"/>
        <c:axId val="33842854"/>
      </c:barChart>
      <c:catAx>
        <c:axId val="542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54"/>
        <c:auto val="1"/>
        <c:lblAlgn val="ctr"/>
        <c:lblOffset val="100"/>
        <c:noMultiLvlLbl val="0"/>
      </c:catAx>
      <c:valAx>
        <c:axId val="338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63404"/>
        <c:axId val="94571537"/>
      </c:barChart>
      <c:catAx>
        <c:axId val="943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37"/>
        <c:auto val="1"/>
        <c:lblAlgn val="ctr"/>
        <c:lblOffset val="100"/>
        <c:noMultiLvlLbl val="0"/>
      </c:catAx>
      <c:valAx>
        <c:axId val="945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2992"/>
        <c:axId val="88401337"/>
      </c:barChart>
      <c:catAx>
        <c:axId val="565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37"/>
        <c:auto val="1"/>
        <c:lblAlgn val="ctr"/>
        <c:lblOffset val="100"/>
        <c:noMultiLvlLbl val="0"/>
      </c:catAx>
      <c:valAx>
        <c:axId val="884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9425"/>
        <c:axId val="17077871"/>
      </c:barChart>
      <c:catAx>
        <c:axId val="870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71"/>
        <c:auto val="1"/>
        <c:lblAlgn val="ctr"/>
        <c:lblOffset val="100"/>
        <c:noMultiLvlLbl val="0"/>
      </c:catAx>
      <c:valAx>
        <c:axId val="170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3300"/>
        <c:axId val="48027592"/>
      </c:barChart>
      <c:catAx>
        <c:axId val="438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92"/>
        <c:auto val="1"/>
        <c:lblAlgn val="ctr"/>
        <c:lblOffset val="100"/>
        <c:noMultiLvlLbl val="0"/>
      </c:catAx>
      <c:valAx>
        <c:axId val="480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